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4">
  <si>
    <t xml:space="preserve">Arkansas Valley Irrigation Project - 2008</t>
  </si>
  <si>
    <t xml:space="preserve">Soil Salinity (EM 38) Results </t>
  </si>
  <si>
    <t xml:space="preserve">Field ID:  </t>
  </si>
  <si>
    <t xml:space="preserve">DS 7 - B</t>
  </si>
  <si>
    <t xml:space="preserve">GPS Unit ID:  </t>
  </si>
  <si>
    <t xml:space="preserve">22/13</t>
  </si>
  <si>
    <t xml:space="preserve">Date:  </t>
  </si>
  <si>
    <t xml:space="preserve">Collected by:  </t>
  </si>
  <si>
    <t xml:space="preserve">PG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  <col collapsed="false" customWidth="true" hidden="false" outlineLevel="0" max="25" min="25" style="0" width="10.41"/>
    <col collapsed="false" customWidth="true" hidden="false" outlineLevel="0" max="26" min="26" style="0" width="11.28"/>
    <col collapsed="false" customWidth="true" hidden="false" outlineLevel="0" max="27" min="27" style="0" width="12.56"/>
    <col collapsed="false" customWidth="true" hidden="false" outlineLevel="0" max="28" min="28" style="0" width="13.85"/>
    <col collapsed="false" customWidth="true" hidden="false" outlineLevel="0" max="29" min="29" style="0" width="13.7"/>
    <col collapsed="false" customWidth="true" hidden="false" outlineLevel="0" max="31" min="31" style="0" width="10.41"/>
    <col collapsed="false" customWidth="true" hidden="false" outlineLevel="0" max="32" min="32" style="0" width="11.28"/>
    <col collapsed="false" customWidth="true" hidden="false" outlineLevel="0" max="33" min="33" style="0" width="12.56"/>
    <col collapsed="false" customWidth="true" hidden="false" outlineLevel="0" max="34" min="34" style="0" width="13.85"/>
    <col collapsed="false" customWidth="true" hidden="false" outlineLevel="0" max="35" min="35" style="0" width="13.7"/>
    <col collapsed="false" customWidth="true" hidden="false" outlineLevel="0" max="37" min="37" style="0" width="10.41"/>
    <col collapsed="false" customWidth="true" hidden="false" outlineLevel="0" max="38" min="38" style="0" width="11.28"/>
    <col collapsed="false" customWidth="true" hidden="false" outlineLevel="0" max="39" min="39" style="0" width="12.56"/>
    <col collapsed="false" customWidth="true" hidden="false" outlineLevel="0" max="40" min="40" style="0" width="13.85"/>
    <col collapsed="false" customWidth="true" hidden="false" outlineLevel="0" max="41" min="41" style="0" width="13.7"/>
    <col collapsed="false" customWidth="true" hidden="false" outlineLevel="0" max="43" min="43" style="0" width="10.41"/>
    <col collapsed="false" customWidth="true" hidden="false" outlineLevel="0" max="44" min="44" style="0" width="11.28"/>
    <col collapsed="false" customWidth="true" hidden="false" outlineLevel="0" max="45" min="45" style="0" width="12.56"/>
    <col collapsed="false" customWidth="true" hidden="false" outlineLevel="0" max="46" min="46" style="0" width="13.85"/>
    <col collapsed="false" customWidth="true" hidden="false" outlineLevel="0" max="47" min="47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s">
        <v>5</v>
      </c>
    </row>
    <row r="5" customFormat="false" ht="15.75" hidden="false" customHeight="false" outlineLevel="0" collapsed="false">
      <c r="A5" s="5" t="s">
        <v>6</v>
      </c>
      <c r="B5" s="7" t="n">
        <v>39758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7</v>
      </c>
      <c r="B6" s="1"/>
      <c r="C6" s="6" t="s">
        <v>8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9</v>
      </c>
      <c r="B8" s="1"/>
      <c r="C8" s="9" t="s">
        <v>10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customFormat="false" ht="15" hidden="false" customHeight="true" outlineLevel="0" collapsed="false">
      <c r="A11" s="12" t="s">
        <v>12</v>
      </c>
      <c r="B11" s="13" t="s">
        <v>13</v>
      </c>
      <c r="C11" s="13" t="s">
        <v>14</v>
      </c>
      <c r="D11" s="13" t="s">
        <v>15</v>
      </c>
      <c r="E11" s="14" t="s">
        <v>16</v>
      </c>
      <c r="F11" s="15"/>
      <c r="G11" s="12" t="s">
        <v>12</v>
      </c>
      <c r="H11" s="13" t="s">
        <v>13</v>
      </c>
      <c r="I11" s="13" t="s">
        <v>14</v>
      </c>
      <c r="J11" s="13" t="s">
        <v>15</v>
      </c>
      <c r="K11" s="14" t="s">
        <v>16</v>
      </c>
      <c r="L11" s="15"/>
      <c r="M11" s="16" t="s">
        <v>12</v>
      </c>
      <c r="N11" s="17" t="s">
        <v>13</v>
      </c>
      <c r="O11" s="17" t="s">
        <v>14</v>
      </c>
      <c r="P11" s="17" t="s">
        <v>15</v>
      </c>
      <c r="Q11" s="18" t="s">
        <v>16</v>
      </c>
      <c r="S11" s="16" t="s">
        <v>12</v>
      </c>
      <c r="T11" s="17" t="s">
        <v>13</v>
      </c>
      <c r="U11" s="17" t="s">
        <v>14</v>
      </c>
      <c r="V11" s="17" t="s">
        <v>15</v>
      </c>
      <c r="W11" s="18" t="s">
        <v>16</v>
      </c>
      <c r="Y11" s="12" t="s">
        <v>12</v>
      </c>
      <c r="Z11" s="13" t="s">
        <v>13</v>
      </c>
      <c r="AA11" s="13" t="s">
        <v>14</v>
      </c>
      <c r="AB11" s="13" t="s">
        <v>15</v>
      </c>
      <c r="AC11" s="14" t="s">
        <v>16</v>
      </c>
      <c r="AE11" s="12" t="s">
        <v>12</v>
      </c>
      <c r="AF11" s="13" t="s">
        <v>13</v>
      </c>
      <c r="AG11" s="13" t="s">
        <v>14</v>
      </c>
      <c r="AH11" s="13" t="s">
        <v>15</v>
      </c>
      <c r="AI11" s="14" t="s">
        <v>16</v>
      </c>
      <c r="AK11" s="12" t="s">
        <v>12</v>
      </c>
      <c r="AL11" s="13" t="s">
        <v>13</v>
      </c>
      <c r="AM11" s="13" t="s">
        <v>14</v>
      </c>
      <c r="AN11" s="13" t="s">
        <v>15</v>
      </c>
      <c r="AO11" s="14" t="s">
        <v>16</v>
      </c>
      <c r="AQ11" s="12" t="s">
        <v>12</v>
      </c>
      <c r="AR11" s="13" t="s">
        <v>13</v>
      </c>
      <c r="AS11" s="13" t="s">
        <v>14</v>
      </c>
      <c r="AT11" s="13" t="s">
        <v>15</v>
      </c>
      <c r="AU11" s="14" t="s">
        <v>16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9"/>
      <c r="M12" s="16"/>
      <c r="N12" s="17"/>
      <c r="O12" s="17"/>
      <c r="P12" s="17"/>
      <c r="Q12" s="18"/>
      <c r="S12" s="16"/>
      <c r="T12" s="17"/>
      <c r="U12" s="17"/>
      <c r="V12" s="17"/>
      <c r="W12" s="18"/>
      <c r="Y12" s="12"/>
      <c r="Z12" s="13"/>
      <c r="AA12" s="13"/>
      <c r="AB12" s="13"/>
      <c r="AC12" s="14"/>
      <c r="AE12" s="12"/>
      <c r="AF12" s="13"/>
      <c r="AG12" s="13"/>
      <c r="AH12" s="13"/>
      <c r="AI12" s="14"/>
      <c r="AK12" s="12"/>
      <c r="AL12" s="13"/>
      <c r="AM12" s="13"/>
      <c r="AN12" s="13"/>
      <c r="AO12" s="14"/>
      <c r="AQ12" s="12"/>
      <c r="AR12" s="13"/>
      <c r="AS12" s="13"/>
      <c r="AT12" s="13"/>
      <c r="AU12" s="14"/>
    </row>
    <row r="13" customFormat="false" ht="14.1" hidden="false" customHeight="true" outlineLevel="0" collapsed="false">
      <c r="A13" s="20" t="n">
        <v>309</v>
      </c>
      <c r="B13" s="21" t="n">
        <v>704050.475</v>
      </c>
      <c r="C13" s="21" t="n">
        <v>4220549.34</v>
      </c>
      <c r="D13" s="21" t="n">
        <v>84</v>
      </c>
      <c r="E13" s="22" t="n">
        <v>75</v>
      </c>
      <c r="F13" s="23"/>
      <c r="G13" s="24" t="n">
        <v>327</v>
      </c>
      <c r="H13" s="25" t="n">
        <v>704375.725</v>
      </c>
      <c r="I13" s="25" t="n">
        <v>4220525.523</v>
      </c>
      <c r="J13" s="21" t="n">
        <v>63</v>
      </c>
      <c r="K13" s="22" t="n">
        <v>89</v>
      </c>
      <c r="L13" s="8"/>
      <c r="M13" s="26" t="n">
        <v>345</v>
      </c>
      <c r="N13" s="27" t="n">
        <v>704661.208</v>
      </c>
      <c r="O13" s="27" t="n">
        <v>4220465.089</v>
      </c>
      <c r="P13" s="28" t="n">
        <v>56</v>
      </c>
      <c r="Q13" s="29" t="n">
        <v>72</v>
      </c>
      <c r="S13" s="26" t="n">
        <v>363</v>
      </c>
      <c r="T13" s="27" t="n">
        <v>704227.955</v>
      </c>
      <c r="U13" s="27" t="n">
        <v>4220323.752</v>
      </c>
      <c r="V13" s="28" t="n">
        <v>59</v>
      </c>
      <c r="W13" s="29" t="n">
        <v>67</v>
      </c>
      <c r="Y13" s="24" t="n">
        <v>381</v>
      </c>
      <c r="Z13" s="25" t="n">
        <v>704488.657</v>
      </c>
      <c r="AA13" s="25" t="n">
        <v>4220270.405</v>
      </c>
      <c r="AB13" s="21" t="n">
        <v>60</v>
      </c>
      <c r="AC13" s="22" t="n">
        <v>72</v>
      </c>
      <c r="AE13" s="24" t="n">
        <v>399</v>
      </c>
      <c r="AF13" s="25" t="n">
        <v>704673.069</v>
      </c>
      <c r="AG13" s="25" t="n">
        <v>4220198.83</v>
      </c>
      <c r="AH13" s="21" t="n">
        <v>47</v>
      </c>
      <c r="AI13" s="22" t="n">
        <v>72</v>
      </c>
      <c r="AK13" s="24" t="n">
        <v>417</v>
      </c>
      <c r="AL13" s="25" t="n">
        <v>704330.69</v>
      </c>
      <c r="AM13" s="25" t="n">
        <v>4220066.002</v>
      </c>
      <c r="AN13" s="21" t="n">
        <v>50</v>
      </c>
      <c r="AO13" s="22" t="n">
        <v>66</v>
      </c>
      <c r="AQ13" s="24" t="n">
        <v>435</v>
      </c>
      <c r="AR13" s="25" t="n">
        <v>704197.594</v>
      </c>
      <c r="AS13" s="25" t="n">
        <v>4219930.584</v>
      </c>
      <c r="AT13" s="21" t="n">
        <v>150</v>
      </c>
      <c r="AU13" s="22" t="n">
        <v>190</v>
      </c>
    </row>
    <row r="14" customFormat="false" ht="14.1" hidden="false" customHeight="true" outlineLevel="0" collapsed="false">
      <c r="A14" s="30" t="n">
        <v>310</v>
      </c>
      <c r="B14" s="28" t="n">
        <v>704130.954</v>
      </c>
      <c r="C14" s="28" t="n">
        <v>4220545.169</v>
      </c>
      <c r="D14" s="31" t="n">
        <v>27</v>
      </c>
      <c r="E14" s="32" t="n">
        <v>46</v>
      </c>
      <c r="F14" s="33"/>
      <c r="G14" s="26" t="n">
        <v>328</v>
      </c>
      <c r="H14" s="27" t="n">
        <v>704337.173</v>
      </c>
      <c r="I14" s="27" t="n">
        <v>4220516.504</v>
      </c>
      <c r="J14" s="28" t="n">
        <v>77</v>
      </c>
      <c r="K14" s="29" t="n">
        <v>94</v>
      </c>
      <c r="L14" s="8"/>
      <c r="M14" s="26" t="n">
        <v>346</v>
      </c>
      <c r="N14" s="27" t="n">
        <v>704711.622</v>
      </c>
      <c r="O14" s="27" t="n">
        <v>4220462.16</v>
      </c>
      <c r="P14" s="28" t="n">
        <v>61</v>
      </c>
      <c r="Q14" s="29" t="n">
        <v>81</v>
      </c>
      <c r="S14" s="26" t="n">
        <v>364</v>
      </c>
      <c r="T14" s="27" t="n">
        <v>704275.966</v>
      </c>
      <c r="U14" s="27" t="n">
        <v>4220326.596</v>
      </c>
      <c r="V14" s="28" t="n">
        <v>55</v>
      </c>
      <c r="W14" s="29" t="n">
        <v>78</v>
      </c>
      <c r="Y14" s="26" t="n">
        <v>382</v>
      </c>
      <c r="Z14" s="27" t="n">
        <v>704438.416</v>
      </c>
      <c r="AA14" s="27" t="n">
        <v>4220267.551</v>
      </c>
      <c r="AB14" s="28" t="n">
        <v>58</v>
      </c>
      <c r="AC14" s="29" t="n">
        <v>68</v>
      </c>
      <c r="AE14" s="26" t="n">
        <v>400</v>
      </c>
      <c r="AF14" s="27" t="n">
        <v>704717.192</v>
      </c>
      <c r="AG14" s="27" t="n">
        <v>4220205.162</v>
      </c>
      <c r="AH14" s="28" t="n">
        <v>49</v>
      </c>
      <c r="AI14" s="29" t="n">
        <v>72</v>
      </c>
      <c r="AK14" s="26" t="n">
        <v>418</v>
      </c>
      <c r="AL14" s="27" t="n">
        <v>704365.171</v>
      </c>
      <c r="AM14" s="27" t="n">
        <v>4220066.515</v>
      </c>
      <c r="AN14" s="28" t="n">
        <v>47</v>
      </c>
      <c r="AO14" s="29" t="n">
        <v>58</v>
      </c>
      <c r="AQ14" s="26" t="n">
        <v>436</v>
      </c>
      <c r="AR14" s="27" t="n">
        <v>704252.23</v>
      </c>
      <c r="AS14" s="27" t="n">
        <v>4219934.78</v>
      </c>
      <c r="AT14" s="28" t="n">
        <v>48</v>
      </c>
      <c r="AU14" s="29" t="n">
        <v>74</v>
      </c>
    </row>
    <row r="15" customFormat="false" ht="14.1" hidden="false" customHeight="true" outlineLevel="0" collapsed="false">
      <c r="A15" s="30" t="n">
        <v>311</v>
      </c>
      <c r="B15" s="28" t="n">
        <v>704163.837</v>
      </c>
      <c r="C15" s="28" t="n">
        <v>4220555.312</v>
      </c>
      <c r="D15" s="31" t="n">
        <v>30</v>
      </c>
      <c r="E15" s="32" t="n">
        <v>44</v>
      </c>
      <c r="F15" s="33"/>
      <c r="G15" s="26" t="n">
        <v>329</v>
      </c>
      <c r="H15" s="27" t="n">
        <v>704277.772</v>
      </c>
      <c r="I15" s="27" t="n">
        <v>4220520.615</v>
      </c>
      <c r="J15" s="28" t="n">
        <v>70</v>
      </c>
      <c r="K15" s="29" t="n">
        <v>87</v>
      </c>
      <c r="L15" s="8"/>
      <c r="M15" s="26" t="n">
        <v>347</v>
      </c>
      <c r="N15" s="27" t="n">
        <v>704782.079</v>
      </c>
      <c r="O15" s="27" t="n">
        <v>4220465.562</v>
      </c>
      <c r="P15" s="28" t="n">
        <v>61</v>
      </c>
      <c r="Q15" s="29" t="n">
        <v>74</v>
      </c>
      <c r="S15" s="26" t="n">
        <v>365</v>
      </c>
      <c r="T15" s="27" t="n">
        <v>704325.118</v>
      </c>
      <c r="U15" s="27" t="n">
        <v>4220322.72</v>
      </c>
      <c r="V15" s="28" t="n">
        <v>78</v>
      </c>
      <c r="W15" s="29" t="n">
        <v>101</v>
      </c>
      <c r="Y15" s="26" t="n">
        <v>383</v>
      </c>
      <c r="Z15" s="27" t="n">
        <v>704385.978</v>
      </c>
      <c r="AA15" s="27" t="n">
        <v>4220262.305</v>
      </c>
      <c r="AB15" s="28" t="n">
        <v>50</v>
      </c>
      <c r="AC15" s="29" t="n">
        <v>71</v>
      </c>
      <c r="AE15" s="26" t="n">
        <v>401</v>
      </c>
      <c r="AF15" s="27" t="n">
        <v>704762.375</v>
      </c>
      <c r="AG15" s="27" t="n">
        <v>4220200.035</v>
      </c>
      <c r="AH15" s="28" t="n">
        <v>57</v>
      </c>
      <c r="AI15" s="29" t="n">
        <v>77</v>
      </c>
      <c r="AK15" s="26" t="n">
        <v>419</v>
      </c>
      <c r="AL15" s="27" t="n">
        <v>704438.916</v>
      </c>
      <c r="AM15" s="27" t="n">
        <v>4220060.642</v>
      </c>
      <c r="AN15" s="28" t="n">
        <v>55</v>
      </c>
      <c r="AO15" s="29" t="n">
        <v>70</v>
      </c>
      <c r="AQ15" s="26" t="n">
        <v>437</v>
      </c>
      <c r="AR15" s="27" t="n">
        <v>704324.016</v>
      </c>
      <c r="AS15" s="27" t="n">
        <v>4219941.38</v>
      </c>
      <c r="AT15" s="28" t="n">
        <v>17</v>
      </c>
      <c r="AU15" s="29" t="n">
        <v>22</v>
      </c>
    </row>
    <row r="16" customFormat="false" ht="14.1" hidden="false" customHeight="true" outlineLevel="0" collapsed="false">
      <c r="A16" s="30" t="n">
        <v>312</v>
      </c>
      <c r="B16" s="28" t="n">
        <v>704214.031</v>
      </c>
      <c r="C16" s="28" t="n">
        <v>4220554.961</v>
      </c>
      <c r="D16" s="31" t="n">
        <v>61</v>
      </c>
      <c r="E16" s="32" t="n">
        <v>74</v>
      </c>
      <c r="F16" s="33"/>
      <c r="G16" s="26" t="n">
        <v>330</v>
      </c>
      <c r="H16" s="27" t="n">
        <v>704233.57</v>
      </c>
      <c r="I16" s="27" t="n">
        <v>4220525.155</v>
      </c>
      <c r="J16" s="28" t="n">
        <v>77</v>
      </c>
      <c r="K16" s="29" t="n">
        <v>88</v>
      </c>
      <c r="L16" s="8"/>
      <c r="M16" s="26" t="n">
        <v>348</v>
      </c>
      <c r="N16" s="27" t="n">
        <v>704818.528</v>
      </c>
      <c r="O16" s="27" t="n">
        <v>4220418.795</v>
      </c>
      <c r="P16" s="28" t="n">
        <v>38</v>
      </c>
      <c r="Q16" s="29" t="n">
        <v>44</v>
      </c>
      <c r="S16" s="26" t="n">
        <v>366</v>
      </c>
      <c r="T16" s="27" t="n">
        <v>704386.091</v>
      </c>
      <c r="U16" s="27" t="n">
        <v>4220323.088</v>
      </c>
      <c r="V16" s="28" t="n">
        <v>140</v>
      </c>
      <c r="W16" s="29" t="n">
        <v>191</v>
      </c>
      <c r="Y16" s="26" t="n">
        <v>384</v>
      </c>
      <c r="Z16" s="27" t="n">
        <v>704338.088</v>
      </c>
      <c r="AA16" s="27" t="n">
        <v>4220263.969</v>
      </c>
      <c r="AB16" s="28" t="n">
        <v>64</v>
      </c>
      <c r="AC16" s="29" t="n">
        <v>91</v>
      </c>
      <c r="AE16" s="26" t="n">
        <v>402</v>
      </c>
      <c r="AF16" s="27" t="n">
        <v>704732.346</v>
      </c>
      <c r="AG16" s="27" t="n">
        <v>4220133.119</v>
      </c>
      <c r="AH16" s="28" t="n">
        <v>78</v>
      </c>
      <c r="AI16" s="29" t="n">
        <v>105</v>
      </c>
      <c r="AK16" s="26" t="n">
        <v>420</v>
      </c>
      <c r="AL16" s="27" t="n">
        <v>704467.602</v>
      </c>
      <c r="AM16" s="27" t="n">
        <v>4220078.368</v>
      </c>
      <c r="AN16" s="28" t="n">
        <v>48</v>
      </c>
      <c r="AO16" s="29" t="n">
        <v>61</v>
      </c>
      <c r="AQ16" s="26" t="n">
        <v>438</v>
      </c>
      <c r="AR16" s="27" t="n">
        <v>704390.193</v>
      </c>
      <c r="AS16" s="27" t="n">
        <v>4219927.359</v>
      </c>
      <c r="AT16" s="28" t="n">
        <v>15</v>
      </c>
      <c r="AU16" s="29" t="n">
        <v>21</v>
      </c>
    </row>
    <row r="17" customFormat="false" ht="14.1" hidden="false" customHeight="true" outlineLevel="0" collapsed="false">
      <c r="A17" s="30" t="n">
        <v>313</v>
      </c>
      <c r="B17" s="28" t="n">
        <v>704284.114</v>
      </c>
      <c r="C17" s="28" t="n">
        <v>4220557.996</v>
      </c>
      <c r="D17" s="31" t="n">
        <v>76</v>
      </c>
      <c r="E17" s="32" t="n">
        <v>103</v>
      </c>
      <c r="F17" s="33"/>
      <c r="G17" s="26" t="n">
        <v>331</v>
      </c>
      <c r="H17" s="27" t="n">
        <v>704165.77</v>
      </c>
      <c r="I17" s="27" t="n">
        <v>4220518.455</v>
      </c>
      <c r="J17" s="28" t="n">
        <v>80</v>
      </c>
      <c r="K17" s="29" t="n">
        <v>104</v>
      </c>
      <c r="L17" s="8"/>
      <c r="M17" s="26" t="n">
        <v>349</v>
      </c>
      <c r="N17" s="27" t="n">
        <v>704769.121</v>
      </c>
      <c r="O17" s="27" t="n">
        <v>4220402.724</v>
      </c>
      <c r="P17" s="28" t="n">
        <v>34</v>
      </c>
      <c r="Q17" s="29" t="n">
        <v>45</v>
      </c>
      <c r="S17" s="26" t="n">
        <v>367</v>
      </c>
      <c r="T17" s="27" t="n">
        <v>704429.515</v>
      </c>
      <c r="U17" s="27" t="n">
        <v>4220331.728</v>
      </c>
      <c r="V17" s="28" t="n">
        <v>66</v>
      </c>
      <c r="W17" s="29" t="n">
        <v>85</v>
      </c>
      <c r="Y17" s="26" t="n">
        <v>385</v>
      </c>
      <c r="Z17" s="27" t="n">
        <v>704281.738</v>
      </c>
      <c r="AA17" s="27" t="n">
        <v>4220261.344</v>
      </c>
      <c r="AB17" s="28" t="n">
        <v>179</v>
      </c>
      <c r="AC17" s="29" t="n">
        <v>227</v>
      </c>
      <c r="AE17" s="26" t="n">
        <v>403</v>
      </c>
      <c r="AF17" s="27" t="n">
        <v>704682.547</v>
      </c>
      <c r="AG17" s="27" t="n">
        <v>4220137.246</v>
      </c>
      <c r="AH17" s="28" t="n">
        <v>82</v>
      </c>
      <c r="AI17" s="29" t="n">
        <v>105</v>
      </c>
      <c r="AK17" s="26" t="n">
        <v>421</v>
      </c>
      <c r="AL17" s="27" t="n">
        <v>704494.1</v>
      </c>
      <c r="AM17" s="27" t="n">
        <v>420071.69</v>
      </c>
      <c r="AN17" s="28" t="n">
        <v>104</v>
      </c>
      <c r="AO17" s="29" t="n">
        <v>143</v>
      </c>
      <c r="AQ17" s="26" t="n">
        <v>439</v>
      </c>
      <c r="AR17" s="27" t="n">
        <v>704441.858</v>
      </c>
      <c r="AS17" s="27" t="n">
        <v>4219918.67</v>
      </c>
      <c r="AT17" s="28" t="n">
        <v>28</v>
      </c>
      <c r="AU17" s="29" t="n">
        <v>36</v>
      </c>
    </row>
    <row r="18" customFormat="false" ht="14.1" hidden="false" customHeight="true" outlineLevel="0" collapsed="false">
      <c r="A18" s="30" t="n">
        <v>314</v>
      </c>
      <c r="B18" s="28" t="n">
        <v>704337.453</v>
      </c>
      <c r="C18" s="28" t="n">
        <v>4220552.765</v>
      </c>
      <c r="D18" s="31" t="n">
        <v>90</v>
      </c>
      <c r="E18" s="32" t="n">
        <v>114</v>
      </c>
      <c r="F18" s="33"/>
      <c r="G18" s="26" t="n">
        <v>332</v>
      </c>
      <c r="H18" s="27" t="n">
        <v>704099.602</v>
      </c>
      <c r="I18" s="27" t="n">
        <v>4220519.708</v>
      </c>
      <c r="J18" s="28" t="n">
        <v>30</v>
      </c>
      <c r="K18" s="29" t="n">
        <v>42</v>
      </c>
      <c r="L18" s="8"/>
      <c r="M18" s="26" t="n">
        <v>350</v>
      </c>
      <c r="N18" s="27" t="n">
        <v>704703.118</v>
      </c>
      <c r="O18" s="27" t="n">
        <v>4220402.897</v>
      </c>
      <c r="P18" s="28" t="n">
        <v>59</v>
      </c>
      <c r="Q18" s="29" t="n">
        <v>75</v>
      </c>
      <c r="S18" s="26" t="n">
        <v>368</v>
      </c>
      <c r="T18" s="27" t="n">
        <v>704475.68</v>
      </c>
      <c r="U18" s="27" t="n">
        <v>4220331.985</v>
      </c>
      <c r="V18" s="28" t="n">
        <v>53</v>
      </c>
      <c r="W18" s="29" t="n">
        <v>69</v>
      </c>
      <c r="Y18" s="26" t="n">
        <v>386</v>
      </c>
      <c r="Z18" s="27" t="n">
        <v>704231.479</v>
      </c>
      <c r="AA18" s="27" t="n">
        <v>4220257.495</v>
      </c>
      <c r="AB18" s="28" t="n">
        <v>73</v>
      </c>
      <c r="AC18" s="29" t="n">
        <v>106</v>
      </c>
      <c r="AE18" s="26" t="n">
        <v>404</v>
      </c>
      <c r="AF18" s="27" t="n">
        <v>704617.678</v>
      </c>
      <c r="AG18" s="27" t="n">
        <v>4220132.329</v>
      </c>
      <c r="AH18" s="28" t="n">
        <v>47</v>
      </c>
      <c r="AI18" s="29" t="n">
        <v>57</v>
      </c>
      <c r="AK18" s="26" t="n">
        <v>422</v>
      </c>
      <c r="AL18" s="27" t="n">
        <v>704578.56</v>
      </c>
      <c r="AM18" s="27" t="n">
        <v>4220071.152</v>
      </c>
      <c r="AN18" s="28" t="n">
        <v>62</v>
      </c>
      <c r="AO18" s="29" t="n">
        <v>83</v>
      </c>
      <c r="AQ18" s="26" t="n">
        <v>440</v>
      </c>
      <c r="AR18" s="27" t="n">
        <v>704442.007</v>
      </c>
      <c r="AS18" s="27" t="n">
        <v>4219978.886</v>
      </c>
      <c r="AT18" s="28" t="n">
        <v>32</v>
      </c>
      <c r="AU18" s="29" t="n">
        <v>45</v>
      </c>
    </row>
    <row r="19" customFormat="false" ht="14.1" hidden="false" customHeight="true" outlineLevel="0" collapsed="false">
      <c r="A19" s="30" t="n">
        <v>315</v>
      </c>
      <c r="B19" s="28" t="n">
        <v>704391.005</v>
      </c>
      <c r="C19" s="28" t="n">
        <v>4220551.355</v>
      </c>
      <c r="D19" s="31" t="n">
        <v>79</v>
      </c>
      <c r="E19" s="32" t="n">
        <v>100</v>
      </c>
      <c r="F19" s="33"/>
      <c r="G19" s="26" t="n">
        <v>333</v>
      </c>
      <c r="H19" s="27" t="n">
        <v>704052.512</v>
      </c>
      <c r="I19" s="27" t="n">
        <v>4220513.295</v>
      </c>
      <c r="J19" s="28" t="n">
        <v>29</v>
      </c>
      <c r="K19" s="29" t="n">
        <v>34</v>
      </c>
      <c r="L19" s="8"/>
      <c r="M19" s="26" t="n">
        <v>351</v>
      </c>
      <c r="N19" s="27" t="n">
        <v>704644.808</v>
      </c>
      <c r="O19" s="27" t="n">
        <v>4220410.105</v>
      </c>
      <c r="P19" s="28" t="n">
        <v>64</v>
      </c>
      <c r="Q19" s="29" t="n">
        <v>79</v>
      </c>
      <c r="S19" s="26" t="n">
        <v>369</v>
      </c>
      <c r="T19" s="27" t="n">
        <v>704535.817</v>
      </c>
      <c r="U19" s="27" t="n">
        <v>4220336.95</v>
      </c>
      <c r="V19" s="28" t="n">
        <v>54</v>
      </c>
      <c r="W19" s="29" t="n">
        <v>71</v>
      </c>
      <c r="Y19" s="26" t="n">
        <v>387</v>
      </c>
      <c r="Z19" s="27" t="n">
        <v>704187.233</v>
      </c>
      <c r="AA19" s="27" t="n">
        <v>4220261.643</v>
      </c>
      <c r="AB19" s="28" t="n">
        <v>86</v>
      </c>
      <c r="AC19" s="29" t="n">
        <v>127</v>
      </c>
      <c r="AE19" s="26" t="n">
        <v>405</v>
      </c>
      <c r="AF19" s="27" t="n">
        <v>704582.631</v>
      </c>
      <c r="AG19" s="27" t="n">
        <v>4220135.329</v>
      </c>
      <c r="AH19" s="28" t="n">
        <v>42</v>
      </c>
      <c r="AI19" s="29" t="n">
        <v>63</v>
      </c>
      <c r="AK19" s="26" t="n">
        <v>423</v>
      </c>
      <c r="AL19" s="27" t="n">
        <v>704630.401</v>
      </c>
      <c r="AM19" s="27" t="n">
        <v>4220072.669</v>
      </c>
      <c r="AN19" s="28" t="n">
        <v>65</v>
      </c>
      <c r="AO19" s="29" t="n">
        <v>92</v>
      </c>
      <c r="AQ19" s="26" t="n">
        <v>441</v>
      </c>
      <c r="AR19" s="27" t="n">
        <v>704522.042</v>
      </c>
      <c r="AS19" s="27" t="n">
        <v>4219969.811</v>
      </c>
      <c r="AT19" s="28" t="n">
        <v>45</v>
      </c>
      <c r="AU19" s="29" t="n">
        <v>59</v>
      </c>
    </row>
    <row r="20" customFormat="false" ht="14.1" hidden="false" customHeight="true" outlineLevel="0" collapsed="false">
      <c r="A20" s="30" t="n">
        <v>316</v>
      </c>
      <c r="B20" s="28" t="n">
        <v>704454.493</v>
      </c>
      <c r="C20" s="28" t="n">
        <v>4220554.03</v>
      </c>
      <c r="D20" s="31" t="n">
        <v>56</v>
      </c>
      <c r="E20" s="32" t="n">
        <v>82</v>
      </c>
      <c r="F20" s="33"/>
      <c r="G20" s="26" t="n">
        <v>334</v>
      </c>
      <c r="H20" s="27" t="n">
        <v>704061.494</v>
      </c>
      <c r="I20" s="27" t="n">
        <v>4220447.212</v>
      </c>
      <c r="J20" s="28" t="n">
        <v>60</v>
      </c>
      <c r="K20" s="29" t="n">
        <v>77</v>
      </c>
      <c r="L20" s="8"/>
      <c r="M20" s="26" t="n">
        <v>352</v>
      </c>
      <c r="N20" s="27" t="n">
        <v>704604.519</v>
      </c>
      <c r="O20" s="27" t="n">
        <v>4220402.297</v>
      </c>
      <c r="P20" s="28" t="n">
        <v>54</v>
      </c>
      <c r="Q20" s="29" t="n">
        <v>79</v>
      </c>
      <c r="S20" s="26" t="n">
        <v>370</v>
      </c>
      <c r="T20" s="27" t="n">
        <v>704587.434</v>
      </c>
      <c r="U20" s="27" t="n">
        <v>4220335.642</v>
      </c>
      <c r="V20" s="28" t="n">
        <v>58</v>
      </c>
      <c r="W20" s="29" t="n">
        <v>78</v>
      </c>
      <c r="Y20" s="26" t="n">
        <v>388</v>
      </c>
      <c r="Z20" s="27" t="n">
        <v>704119.875</v>
      </c>
      <c r="AA20" s="27" t="n">
        <v>4220251.929</v>
      </c>
      <c r="AB20" s="28" t="n">
        <v>69</v>
      </c>
      <c r="AC20" s="29" t="n">
        <v>87</v>
      </c>
      <c r="AE20" s="26" t="n">
        <v>406</v>
      </c>
      <c r="AF20" s="27" t="n">
        <v>704533.168</v>
      </c>
      <c r="AG20" s="27" t="n">
        <v>4220133.117</v>
      </c>
      <c r="AH20" s="28" t="n">
        <v>83</v>
      </c>
      <c r="AI20" s="29" t="n">
        <v>121</v>
      </c>
      <c r="AK20" s="26" t="n">
        <v>424</v>
      </c>
      <c r="AL20" s="27" t="n">
        <v>704673.569</v>
      </c>
      <c r="AM20" s="27" t="n">
        <v>4220072.266</v>
      </c>
      <c r="AN20" s="28" t="n">
        <v>79</v>
      </c>
      <c r="AO20" s="29" t="n">
        <v>115</v>
      </c>
      <c r="AQ20" s="26" t="n">
        <v>442</v>
      </c>
      <c r="AR20" s="27" t="n">
        <v>704588.519</v>
      </c>
      <c r="AS20" s="27" t="n">
        <v>4219980.139</v>
      </c>
      <c r="AT20" s="28" t="n">
        <v>37</v>
      </c>
      <c r="AU20" s="29" t="n">
        <v>52</v>
      </c>
    </row>
    <row r="21" customFormat="false" ht="14.1" hidden="false" customHeight="true" outlineLevel="0" collapsed="false">
      <c r="A21" s="30" t="n">
        <v>317</v>
      </c>
      <c r="B21" s="28" t="n">
        <v>704504.503</v>
      </c>
      <c r="C21" s="28" t="n">
        <v>4220556.907</v>
      </c>
      <c r="D21" s="31" t="n">
        <v>77</v>
      </c>
      <c r="E21" s="32" t="n">
        <v>100</v>
      </c>
      <c r="F21" s="33"/>
      <c r="G21" s="26" t="n">
        <v>335</v>
      </c>
      <c r="H21" s="27" t="n">
        <v>704133.921</v>
      </c>
      <c r="I21" s="27" t="n">
        <v>4220440.708</v>
      </c>
      <c r="J21" s="28" t="n">
        <v>60</v>
      </c>
      <c r="K21" s="29" t="n">
        <v>76</v>
      </c>
      <c r="L21" s="8"/>
      <c r="M21" s="26" t="n">
        <v>353</v>
      </c>
      <c r="N21" s="27" t="n">
        <v>704562.529</v>
      </c>
      <c r="O21" s="27" t="n">
        <v>4220401.873</v>
      </c>
      <c r="P21" s="28" t="n">
        <v>50</v>
      </c>
      <c r="Q21" s="29" t="n">
        <v>65</v>
      </c>
      <c r="S21" s="26" t="n">
        <v>371</v>
      </c>
      <c r="T21" s="27" t="n">
        <v>704646.444</v>
      </c>
      <c r="U21" s="27" t="n">
        <v>4220344.498</v>
      </c>
      <c r="V21" s="28" t="n">
        <v>53</v>
      </c>
      <c r="W21" s="29" t="n">
        <v>72</v>
      </c>
      <c r="Y21" s="26" t="n">
        <v>389</v>
      </c>
      <c r="Z21" s="27" t="n">
        <v>704123.305</v>
      </c>
      <c r="AA21" s="27" t="n">
        <v>4220178.8</v>
      </c>
      <c r="AB21" s="28" t="n">
        <v>58</v>
      </c>
      <c r="AC21" s="29" t="n">
        <v>60</v>
      </c>
      <c r="AE21" s="26" t="n">
        <v>407</v>
      </c>
      <c r="AF21" s="27" t="n">
        <v>704488.162</v>
      </c>
      <c r="AG21" s="27" t="n">
        <v>4220132.675</v>
      </c>
      <c r="AH21" s="28" t="n">
        <v>124</v>
      </c>
      <c r="AI21" s="29" t="n">
        <v>155</v>
      </c>
      <c r="AK21" s="26" t="n">
        <v>425</v>
      </c>
      <c r="AL21" s="27" t="n">
        <v>704635.554</v>
      </c>
      <c r="AM21" s="27" t="n">
        <v>4220021.913</v>
      </c>
      <c r="AN21" s="28" t="n">
        <v>81</v>
      </c>
      <c r="AO21" s="29" t="n">
        <v>112</v>
      </c>
      <c r="AQ21" s="26" t="n">
        <v>443</v>
      </c>
      <c r="AR21" s="27" t="n">
        <v>704610.823</v>
      </c>
      <c r="AS21" s="27" t="n">
        <v>4219987.876</v>
      </c>
      <c r="AT21" s="28" t="n">
        <v>43</v>
      </c>
      <c r="AU21" s="29" t="n">
        <v>60</v>
      </c>
    </row>
    <row r="22" customFormat="false" ht="14.1" hidden="false" customHeight="true" outlineLevel="0" collapsed="false">
      <c r="A22" s="30" t="n">
        <v>318</v>
      </c>
      <c r="B22" s="28" t="n">
        <v>704542.157</v>
      </c>
      <c r="C22" s="28" t="n">
        <v>4220557.779</v>
      </c>
      <c r="D22" s="28" t="n">
        <v>78</v>
      </c>
      <c r="E22" s="29" t="n">
        <v>103</v>
      </c>
      <c r="F22" s="23"/>
      <c r="G22" s="26" t="n">
        <v>336</v>
      </c>
      <c r="H22" s="27" t="n">
        <v>704180.149</v>
      </c>
      <c r="I22" s="27" t="n">
        <v>4220443.097</v>
      </c>
      <c r="J22" s="28" t="n">
        <v>103</v>
      </c>
      <c r="K22" s="29" t="n">
        <v>136</v>
      </c>
      <c r="L22" s="8"/>
      <c r="M22" s="26" t="n">
        <v>354</v>
      </c>
      <c r="N22" s="27" t="n">
        <v>704501.151</v>
      </c>
      <c r="O22" s="27" t="n">
        <v>4220400.321</v>
      </c>
      <c r="P22" s="28" t="n">
        <v>37</v>
      </c>
      <c r="Q22" s="29" t="n">
        <v>55</v>
      </c>
      <c r="S22" s="26" t="n">
        <v>372</v>
      </c>
      <c r="T22" s="27" t="n">
        <v>704698.909</v>
      </c>
      <c r="U22" s="27" t="n">
        <v>4220347.772</v>
      </c>
      <c r="V22" s="28" t="n">
        <v>50</v>
      </c>
      <c r="W22" s="29" t="n">
        <v>71</v>
      </c>
      <c r="Y22" s="26" t="n">
        <v>390</v>
      </c>
      <c r="Z22" s="27" t="n">
        <v>704186.998</v>
      </c>
      <c r="AA22" s="27" t="n">
        <v>4220181.33</v>
      </c>
      <c r="AB22" s="28" t="n">
        <v>79</v>
      </c>
      <c r="AC22" s="29" t="n">
        <v>90</v>
      </c>
      <c r="AE22" s="26" t="n">
        <v>408</v>
      </c>
      <c r="AF22" s="27" t="n">
        <v>704426.481</v>
      </c>
      <c r="AG22" s="27" t="n">
        <v>4220131.692</v>
      </c>
      <c r="AH22" s="28" t="n">
        <v>90</v>
      </c>
      <c r="AI22" s="29" t="n">
        <v>130</v>
      </c>
      <c r="AK22" s="26" t="n">
        <v>426</v>
      </c>
      <c r="AL22" s="27" t="n">
        <v>704594.993</v>
      </c>
      <c r="AM22" s="27" t="n">
        <v>4220024.235</v>
      </c>
      <c r="AN22" s="28" t="n">
        <v>63</v>
      </c>
      <c r="AO22" s="29" t="n">
        <v>83</v>
      </c>
      <c r="AQ22" s="30"/>
      <c r="AR22" s="28"/>
      <c r="AS22" s="28"/>
      <c r="AT22" s="28"/>
      <c r="AU22" s="29"/>
    </row>
    <row r="23" customFormat="false" ht="14.1" hidden="false" customHeight="true" outlineLevel="0" collapsed="false">
      <c r="A23" s="30" t="n">
        <v>319</v>
      </c>
      <c r="B23" s="28" t="n">
        <v>704608.572</v>
      </c>
      <c r="C23" s="28" t="n">
        <v>4220561.599</v>
      </c>
      <c r="D23" s="28" t="n">
        <v>63</v>
      </c>
      <c r="E23" s="29" t="n">
        <v>73</v>
      </c>
      <c r="F23" s="23"/>
      <c r="G23" s="26" t="n">
        <v>337</v>
      </c>
      <c r="H23" s="27" t="n">
        <v>704230.045</v>
      </c>
      <c r="I23" s="27" t="n">
        <v>4220443.214</v>
      </c>
      <c r="J23" s="28" t="n">
        <v>92</v>
      </c>
      <c r="K23" s="29" t="n">
        <v>116</v>
      </c>
      <c r="L23" s="8"/>
      <c r="M23" s="26" t="n">
        <v>355</v>
      </c>
      <c r="N23" s="27" t="n">
        <v>704445.728</v>
      </c>
      <c r="O23" s="27" t="n">
        <v>4220398.909</v>
      </c>
      <c r="P23" s="28" t="n">
        <v>52</v>
      </c>
      <c r="Q23" s="29" t="n">
        <v>77</v>
      </c>
      <c r="S23" s="26" t="n">
        <v>373</v>
      </c>
      <c r="T23" s="27" t="n">
        <v>704744.606</v>
      </c>
      <c r="U23" s="27" t="n">
        <v>4220344.678</v>
      </c>
      <c r="V23" s="28" t="n">
        <v>52</v>
      </c>
      <c r="W23" s="29" t="n">
        <v>69</v>
      </c>
      <c r="Y23" s="26" t="n">
        <v>391</v>
      </c>
      <c r="Z23" s="27" t="n">
        <v>704263.375</v>
      </c>
      <c r="AA23" s="27" t="n">
        <v>4220186.607</v>
      </c>
      <c r="AB23" s="28" t="n">
        <v>56</v>
      </c>
      <c r="AC23" s="29" t="n">
        <v>81</v>
      </c>
      <c r="AE23" s="26" t="n">
        <v>409</v>
      </c>
      <c r="AF23" s="27" t="n">
        <v>704376.803</v>
      </c>
      <c r="AG23" s="27" t="n">
        <v>4220131.598</v>
      </c>
      <c r="AH23" s="28" t="n">
        <v>49</v>
      </c>
      <c r="AI23" s="29" t="n">
        <v>67</v>
      </c>
      <c r="AK23" s="26" t="n">
        <v>427</v>
      </c>
      <c r="AL23" s="27" t="n">
        <v>704543.792</v>
      </c>
      <c r="AM23" s="27" t="n">
        <v>4220019.457</v>
      </c>
      <c r="AN23" s="28" t="n">
        <v>48</v>
      </c>
      <c r="AO23" s="29" t="n">
        <v>63</v>
      </c>
      <c r="AQ23" s="30"/>
      <c r="AR23" s="28"/>
      <c r="AS23" s="28"/>
      <c r="AT23" s="28"/>
      <c r="AU23" s="29"/>
    </row>
    <row r="24" customFormat="false" ht="14.1" hidden="false" customHeight="true" outlineLevel="0" collapsed="false">
      <c r="A24" s="30" t="n">
        <v>320</v>
      </c>
      <c r="B24" s="28" t="n">
        <v>704637.675</v>
      </c>
      <c r="C24" s="28" t="n">
        <v>4220564.723</v>
      </c>
      <c r="D24" s="28" t="n">
        <v>86</v>
      </c>
      <c r="E24" s="29" t="n">
        <v>82</v>
      </c>
      <c r="F24" s="23"/>
      <c r="G24" s="26" t="n">
        <v>338</v>
      </c>
      <c r="H24" s="27" t="n">
        <v>704291.42</v>
      </c>
      <c r="I24" s="27" t="n">
        <v>4220447.166</v>
      </c>
      <c r="J24" s="28" t="n">
        <v>120</v>
      </c>
      <c r="K24" s="29" t="n">
        <v>165</v>
      </c>
      <c r="L24" s="8"/>
      <c r="M24" s="26" t="n">
        <v>356</v>
      </c>
      <c r="N24" s="27" t="n">
        <v>704393.751</v>
      </c>
      <c r="O24" s="27" t="n">
        <v>4220399.335</v>
      </c>
      <c r="P24" s="28" t="n">
        <v>58</v>
      </c>
      <c r="Q24" s="29" t="n">
        <v>77</v>
      </c>
      <c r="S24" s="26" t="n">
        <v>374</v>
      </c>
      <c r="T24" s="27" t="n">
        <v>704835.842</v>
      </c>
      <c r="U24" s="27" t="n">
        <v>4220325.548</v>
      </c>
      <c r="V24" s="28" t="n">
        <v>37</v>
      </c>
      <c r="W24" s="29" t="n">
        <v>61</v>
      </c>
      <c r="Y24" s="26" t="n">
        <v>392</v>
      </c>
      <c r="Z24" s="27" t="n">
        <v>704303.629</v>
      </c>
      <c r="AA24" s="27" t="n">
        <v>4220181.521</v>
      </c>
      <c r="AB24" s="28" t="n">
        <v>55</v>
      </c>
      <c r="AC24" s="29" t="n">
        <v>75</v>
      </c>
      <c r="AE24" s="26" t="n">
        <v>410</v>
      </c>
      <c r="AF24" s="27" t="n">
        <v>704326.705</v>
      </c>
      <c r="AG24" s="27" t="n">
        <v>4220126.282</v>
      </c>
      <c r="AH24" s="28" t="n">
        <v>45</v>
      </c>
      <c r="AI24" s="29" t="n">
        <v>57</v>
      </c>
      <c r="AK24" s="26" t="n">
        <v>428</v>
      </c>
      <c r="AL24" s="27" t="n">
        <v>704486.91</v>
      </c>
      <c r="AM24" s="27" t="n">
        <v>220019.19</v>
      </c>
      <c r="AN24" s="28" t="n">
        <v>50</v>
      </c>
      <c r="AO24" s="29" t="n">
        <v>65</v>
      </c>
      <c r="AQ24" s="30"/>
      <c r="AR24" s="28"/>
      <c r="AS24" s="28"/>
      <c r="AT24" s="28"/>
      <c r="AU24" s="29"/>
    </row>
    <row r="25" customFormat="false" ht="14.1" hidden="false" customHeight="true" outlineLevel="0" collapsed="false">
      <c r="A25" s="30" t="n">
        <v>321</v>
      </c>
      <c r="B25" s="28" t="n">
        <v>704697.029</v>
      </c>
      <c r="C25" s="28" t="n">
        <v>4220525.644</v>
      </c>
      <c r="D25" s="28" t="n">
        <v>64</v>
      </c>
      <c r="E25" s="29" t="n">
        <v>67</v>
      </c>
      <c r="F25" s="23"/>
      <c r="G25" s="26" t="n">
        <v>339</v>
      </c>
      <c r="H25" s="27" t="n">
        <v>704343.496</v>
      </c>
      <c r="I25" s="27" t="n">
        <v>4220444.834</v>
      </c>
      <c r="J25" s="28" t="n">
        <v>97</v>
      </c>
      <c r="K25" s="29" t="n">
        <v>139</v>
      </c>
      <c r="L25" s="8"/>
      <c r="M25" s="26" t="n">
        <v>357</v>
      </c>
      <c r="N25" s="27" t="n">
        <v>704291.678</v>
      </c>
      <c r="O25" s="27" t="n">
        <v>4220395.039</v>
      </c>
      <c r="P25" s="28" t="n">
        <v>56</v>
      </c>
      <c r="Q25" s="29" t="n">
        <v>76</v>
      </c>
      <c r="S25" s="26" t="n">
        <v>375</v>
      </c>
      <c r="T25" s="27" t="n">
        <v>704809.272</v>
      </c>
      <c r="U25" s="27" t="n">
        <v>4220270.857</v>
      </c>
      <c r="V25" s="28" t="n">
        <v>43</v>
      </c>
      <c r="W25" s="29" t="n">
        <v>61</v>
      </c>
      <c r="Y25" s="26" t="n">
        <v>393</v>
      </c>
      <c r="Z25" s="27" t="n">
        <v>704350.816</v>
      </c>
      <c r="AA25" s="27" t="n">
        <v>4220184.726</v>
      </c>
      <c r="AB25" s="28" t="n">
        <v>49</v>
      </c>
      <c r="AC25" s="29" t="n">
        <v>64</v>
      </c>
      <c r="AE25" s="26" t="n">
        <v>411</v>
      </c>
      <c r="AF25" s="27" t="n">
        <v>704279.243</v>
      </c>
      <c r="AG25" s="27" t="n">
        <v>4220125.797</v>
      </c>
      <c r="AH25" s="28" t="n">
        <v>47</v>
      </c>
      <c r="AI25" s="29" t="n">
        <v>65</v>
      </c>
      <c r="AK25" s="26" t="n">
        <v>429</v>
      </c>
      <c r="AL25" s="27" t="n">
        <v>704446.601</v>
      </c>
      <c r="AM25" s="27" t="n">
        <v>4220020.002</v>
      </c>
      <c r="AN25" s="28" t="n">
        <v>46</v>
      </c>
      <c r="AO25" s="29" t="n">
        <v>56</v>
      </c>
      <c r="AQ25" s="30"/>
      <c r="AR25" s="28"/>
      <c r="AS25" s="28"/>
      <c r="AT25" s="28"/>
      <c r="AU25" s="29"/>
    </row>
    <row r="26" customFormat="false" ht="14.1" hidden="false" customHeight="true" outlineLevel="0" collapsed="false">
      <c r="A26" s="30" t="n">
        <v>322</v>
      </c>
      <c r="B26" s="28" t="n">
        <v>704634.2</v>
      </c>
      <c r="C26" s="28" t="n">
        <v>420523.97</v>
      </c>
      <c r="D26" s="28" t="n">
        <v>66</v>
      </c>
      <c r="E26" s="29" t="n">
        <v>85</v>
      </c>
      <c r="F26" s="23"/>
      <c r="G26" s="26" t="n">
        <v>340</v>
      </c>
      <c r="H26" s="27" t="n">
        <v>704393.812</v>
      </c>
      <c r="I26" s="27" t="n">
        <v>4220448.407</v>
      </c>
      <c r="J26" s="28"/>
      <c r="K26" s="29"/>
      <c r="L26" s="8"/>
      <c r="M26" s="26" t="n">
        <v>358</v>
      </c>
      <c r="N26" s="27" t="n">
        <v>704289.609</v>
      </c>
      <c r="O26" s="27" t="n">
        <v>4220393.964</v>
      </c>
      <c r="P26" s="28" t="n">
        <v>95</v>
      </c>
      <c r="Q26" s="29" t="n">
        <v>141</v>
      </c>
      <c r="S26" s="26" t="n">
        <v>376</v>
      </c>
      <c r="T26" s="27" t="n">
        <v>704748.261</v>
      </c>
      <c r="U26" s="27" t="n">
        <v>4220276.33</v>
      </c>
      <c r="V26" s="28" t="n">
        <v>42</v>
      </c>
      <c r="W26" s="29" t="n">
        <v>60</v>
      </c>
      <c r="Y26" s="26" t="n">
        <v>394</v>
      </c>
      <c r="Z26" s="27" t="n">
        <v>704412.319</v>
      </c>
      <c r="AA26" s="27" t="n">
        <v>4220189.547</v>
      </c>
      <c r="AB26" s="28" t="n">
        <v>52</v>
      </c>
      <c r="AC26" s="29" t="n">
        <v>80</v>
      </c>
      <c r="AE26" s="26" t="n">
        <v>412</v>
      </c>
      <c r="AF26" s="27" t="n">
        <v>704213.545</v>
      </c>
      <c r="AG26" s="27" t="n">
        <v>4220122.566</v>
      </c>
      <c r="AH26" s="28" t="n">
        <v>35</v>
      </c>
      <c r="AI26" s="29" t="n">
        <v>44</v>
      </c>
      <c r="AK26" s="26" t="n">
        <v>430</v>
      </c>
      <c r="AL26" s="27" t="n">
        <v>704394.302</v>
      </c>
      <c r="AM26" s="27" t="n">
        <v>4220018.241</v>
      </c>
      <c r="AN26" s="28" t="n">
        <v>45</v>
      </c>
      <c r="AO26" s="29" t="n">
        <v>57</v>
      </c>
      <c r="AQ26" s="30"/>
      <c r="AR26" s="28"/>
      <c r="AS26" s="28"/>
      <c r="AT26" s="28"/>
      <c r="AU26" s="29"/>
    </row>
    <row r="27" customFormat="false" ht="14.1" hidden="false" customHeight="true" outlineLevel="0" collapsed="false">
      <c r="A27" s="30" t="n">
        <v>323</v>
      </c>
      <c r="B27" s="28" t="n">
        <v>704594.349</v>
      </c>
      <c r="C27" s="28" t="n">
        <v>4220527.119</v>
      </c>
      <c r="D27" s="28" t="n">
        <v>77</v>
      </c>
      <c r="E27" s="29" t="n">
        <v>97</v>
      </c>
      <c r="F27" s="23"/>
      <c r="G27" s="26" t="n">
        <v>341</v>
      </c>
      <c r="H27" s="27" t="n">
        <v>704448.904</v>
      </c>
      <c r="I27" s="27" t="n">
        <v>4220451.913</v>
      </c>
      <c r="J27" s="28" t="n">
        <v>56</v>
      </c>
      <c r="K27" s="29" t="n">
        <v>72</v>
      </c>
      <c r="L27" s="8"/>
      <c r="M27" s="26" t="n">
        <v>359</v>
      </c>
      <c r="N27" s="27" t="n">
        <v>704229.137</v>
      </c>
      <c r="O27" s="27" t="n">
        <v>4220392.669</v>
      </c>
      <c r="P27" s="28" t="n">
        <v>55</v>
      </c>
      <c r="Q27" s="29" t="n">
        <v>72</v>
      </c>
      <c r="S27" s="26" t="n">
        <v>377</v>
      </c>
      <c r="T27" s="27" t="n">
        <v>704689.073</v>
      </c>
      <c r="U27" s="27" t="n">
        <v>4220273.081</v>
      </c>
      <c r="V27" s="28" t="n">
        <v>36</v>
      </c>
      <c r="W27" s="29" t="n">
        <v>52</v>
      </c>
      <c r="Y27" s="26" t="n">
        <v>395</v>
      </c>
      <c r="Z27" s="27" t="n">
        <v>704467.964</v>
      </c>
      <c r="AA27" s="27" t="n">
        <v>4220190.983</v>
      </c>
      <c r="AB27" s="28" t="n">
        <v>64</v>
      </c>
      <c r="AC27" s="29" t="n">
        <v>95</v>
      </c>
      <c r="AE27" s="26" t="n">
        <v>413</v>
      </c>
      <c r="AF27" s="27" t="n">
        <v>704153.916</v>
      </c>
      <c r="AG27" s="27" t="n">
        <v>4220121.6</v>
      </c>
      <c r="AH27" s="28" t="n">
        <v>48</v>
      </c>
      <c r="AI27" s="29" t="n">
        <v>55</v>
      </c>
      <c r="AK27" s="26" t="n">
        <v>431</v>
      </c>
      <c r="AL27" s="27" t="n">
        <v>704344.312</v>
      </c>
      <c r="AM27" s="27" t="n">
        <v>4220018.214</v>
      </c>
      <c r="AN27" s="28" t="n">
        <v>40</v>
      </c>
      <c r="AO27" s="29" t="n">
        <v>46</v>
      </c>
      <c r="AQ27" s="30"/>
      <c r="AR27" s="28"/>
      <c r="AS27" s="28"/>
      <c r="AT27" s="28"/>
      <c r="AU27" s="29"/>
    </row>
    <row r="28" customFormat="false" ht="14.1" hidden="false" customHeight="true" outlineLevel="0" collapsed="false">
      <c r="A28" s="30" t="n">
        <v>324</v>
      </c>
      <c r="B28" s="28" t="n">
        <v>704549.416</v>
      </c>
      <c r="C28" s="28" t="n">
        <v>4220521.214</v>
      </c>
      <c r="D28" s="28" t="n">
        <v>59</v>
      </c>
      <c r="E28" s="29" t="n">
        <v>88</v>
      </c>
      <c r="F28" s="23"/>
      <c r="G28" s="26" t="n">
        <v>342</v>
      </c>
      <c r="H28" s="27" t="n">
        <v>704504.91</v>
      </c>
      <c r="I28" s="27" t="n">
        <v>4220445.642</v>
      </c>
      <c r="J28" s="28" t="n">
        <v>58</v>
      </c>
      <c r="K28" s="29" t="n">
        <v>66</v>
      </c>
      <c r="L28" s="8"/>
      <c r="M28" s="26" t="n">
        <v>360</v>
      </c>
      <c r="N28" s="27" t="n">
        <v>704178.036</v>
      </c>
      <c r="O28" s="27" t="n">
        <v>4220394.243</v>
      </c>
      <c r="P28" s="28" t="n">
        <v>81</v>
      </c>
      <c r="Q28" s="29" t="n">
        <v>103</v>
      </c>
      <c r="S28" s="26" t="n">
        <v>378</v>
      </c>
      <c r="T28" s="27" t="n">
        <v>704641.804</v>
      </c>
      <c r="U28" s="27" t="n">
        <v>4220271.361</v>
      </c>
      <c r="V28" s="28" t="n">
        <v>46</v>
      </c>
      <c r="W28" s="29" t="n">
        <v>64</v>
      </c>
      <c r="Y28" s="26" t="n">
        <v>396</v>
      </c>
      <c r="Z28" s="27" t="n">
        <v>704520.039</v>
      </c>
      <c r="AA28" s="27" t="n">
        <v>4220193.707</v>
      </c>
      <c r="AB28" s="28" t="n">
        <v>60</v>
      </c>
      <c r="AC28" s="29" t="n">
        <v>90</v>
      </c>
      <c r="AE28" s="26" t="n">
        <v>414</v>
      </c>
      <c r="AF28" s="27" t="n">
        <v>704164.053</v>
      </c>
      <c r="AG28" s="27" t="n">
        <v>4220068.167</v>
      </c>
      <c r="AH28" s="28" t="n">
        <v>43</v>
      </c>
      <c r="AI28" s="29" t="n">
        <v>52</v>
      </c>
      <c r="AK28" s="26" t="n">
        <v>432</v>
      </c>
      <c r="AL28" s="27" t="n">
        <v>704289.238</v>
      </c>
      <c r="AM28" s="27" t="n">
        <v>4220011.283</v>
      </c>
      <c r="AN28" s="28" t="n">
        <v>37</v>
      </c>
      <c r="AO28" s="29" t="n">
        <v>42</v>
      </c>
      <c r="AQ28" s="30"/>
      <c r="AR28" s="28"/>
      <c r="AS28" s="28"/>
      <c r="AT28" s="28"/>
      <c r="AU28" s="29"/>
    </row>
    <row r="29" customFormat="false" ht="14.1" hidden="false" customHeight="true" outlineLevel="0" collapsed="false">
      <c r="A29" s="30" t="n">
        <v>325</v>
      </c>
      <c r="B29" s="28" t="n">
        <v>704479.621</v>
      </c>
      <c r="C29" s="28" t="n">
        <v>4220522.782</v>
      </c>
      <c r="D29" s="28" t="n">
        <v>56</v>
      </c>
      <c r="E29" s="29" t="n">
        <v>67</v>
      </c>
      <c r="F29" s="23"/>
      <c r="G29" s="26" t="n">
        <v>343</v>
      </c>
      <c r="H29" s="27" t="n">
        <v>704550.611</v>
      </c>
      <c r="I29" s="27" t="n">
        <v>4220457.281</v>
      </c>
      <c r="J29" s="28" t="n">
        <v>52</v>
      </c>
      <c r="K29" s="29" t="n">
        <v>72</v>
      </c>
      <c r="L29" s="8"/>
      <c r="M29" s="26" t="n">
        <v>361</v>
      </c>
      <c r="N29" s="27" t="n">
        <v>704110.492</v>
      </c>
      <c r="O29" s="27" t="n">
        <v>4220394.028</v>
      </c>
      <c r="P29" s="28" t="n">
        <v>68</v>
      </c>
      <c r="Q29" s="29" t="n">
        <v>93</v>
      </c>
      <c r="S29" s="26" t="n">
        <v>379</v>
      </c>
      <c r="T29" s="27" t="n">
        <v>704588.809</v>
      </c>
      <c r="U29" s="27" t="n">
        <v>4220273.081</v>
      </c>
      <c r="V29" s="28" t="n">
        <v>51</v>
      </c>
      <c r="W29" s="29" t="n">
        <v>72</v>
      </c>
      <c r="Y29" s="26" t="n">
        <v>397</v>
      </c>
      <c r="Z29" s="27" t="n">
        <v>704566.357</v>
      </c>
      <c r="AA29" s="27" t="n">
        <v>4220196.09</v>
      </c>
      <c r="AB29" s="28" t="n">
        <v>55</v>
      </c>
      <c r="AC29" s="29" t="n">
        <v>76</v>
      </c>
      <c r="AE29" s="26" t="n">
        <v>415</v>
      </c>
      <c r="AF29" s="27" t="n">
        <v>704227.908</v>
      </c>
      <c r="AG29" s="27" t="n">
        <v>4220063.114</v>
      </c>
      <c r="AH29" s="28" t="n">
        <v>15</v>
      </c>
      <c r="AI29" s="29" t="n">
        <v>22</v>
      </c>
      <c r="AK29" s="26" t="n">
        <v>433</v>
      </c>
      <c r="AL29" s="27" t="n">
        <v>704238.027</v>
      </c>
      <c r="AM29" s="27" t="n">
        <v>4220010.398</v>
      </c>
      <c r="AN29" s="28" t="n">
        <v>21</v>
      </c>
      <c r="AO29" s="29" t="n">
        <v>31</v>
      </c>
      <c r="AQ29" s="30"/>
      <c r="AR29" s="28"/>
      <c r="AS29" s="28"/>
      <c r="AT29" s="28"/>
      <c r="AU29" s="29"/>
    </row>
    <row r="30" customFormat="false" ht="14.1" hidden="false" customHeight="true" outlineLevel="0" collapsed="false">
      <c r="A30" s="34" t="n">
        <v>326</v>
      </c>
      <c r="B30" s="35" t="n">
        <v>704417.468</v>
      </c>
      <c r="C30" s="35" t="n">
        <v>4220529.02</v>
      </c>
      <c r="D30" s="35" t="n">
        <v>55</v>
      </c>
      <c r="E30" s="36" t="n">
        <v>57</v>
      </c>
      <c r="F30" s="23"/>
      <c r="G30" s="37" t="n">
        <v>344</v>
      </c>
      <c r="H30" s="38" t="n">
        <v>704600.858</v>
      </c>
      <c r="I30" s="38" t="n">
        <v>4220461.868</v>
      </c>
      <c r="J30" s="35" t="n">
        <v>52</v>
      </c>
      <c r="K30" s="36" t="n">
        <v>67</v>
      </c>
      <c r="L30" s="8"/>
      <c r="M30" s="37" t="n">
        <v>362</v>
      </c>
      <c r="N30" s="38" t="n">
        <v>704119.879</v>
      </c>
      <c r="O30" s="38" t="n">
        <v>4220333.847</v>
      </c>
      <c r="P30" s="35" t="n">
        <v>88</v>
      </c>
      <c r="Q30" s="36" t="n">
        <v>82</v>
      </c>
      <c r="S30" s="37" t="n">
        <v>380</v>
      </c>
      <c r="T30" s="38" t="n">
        <v>704537.247</v>
      </c>
      <c r="U30" s="38" t="n">
        <v>4220271.31</v>
      </c>
      <c r="V30" s="35" t="n">
        <v>51</v>
      </c>
      <c r="W30" s="36" t="n">
        <v>69</v>
      </c>
      <c r="Y30" s="37" t="n">
        <v>398</v>
      </c>
      <c r="Z30" s="38" t="n">
        <v>704613.618</v>
      </c>
      <c r="AA30" s="38" t="n">
        <v>4220202.817</v>
      </c>
      <c r="AB30" s="35" t="n">
        <v>60</v>
      </c>
      <c r="AC30" s="36" t="n">
        <v>81</v>
      </c>
      <c r="AE30" s="37" t="n">
        <v>416</v>
      </c>
      <c r="AF30" s="38" t="n">
        <v>704289.791</v>
      </c>
      <c r="AG30" s="38" t="n">
        <v>4220064.24</v>
      </c>
      <c r="AH30" s="35" t="n">
        <v>49</v>
      </c>
      <c r="AI30" s="36" t="n">
        <v>65</v>
      </c>
      <c r="AK30" s="37" t="n">
        <v>434</v>
      </c>
      <c r="AL30" s="38" t="n">
        <v>704181.093</v>
      </c>
      <c r="AM30" s="38" t="n">
        <v>4220006.651</v>
      </c>
      <c r="AN30" s="35" t="n">
        <v>26</v>
      </c>
      <c r="AO30" s="36" t="n">
        <v>37</v>
      </c>
      <c r="AQ30" s="34"/>
      <c r="AR30" s="35"/>
      <c r="AS30" s="35"/>
      <c r="AT30" s="35"/>
      <c r="AU30" s="36"/>
    </row>
    <row r="31" customFormat="false" ht="13.5" hidden="false" customHeight="true" outlineLevel="0" collapsed="false">
      <c r="A31" s="23"/>
      <c r="B31" s="23"/>
      <c r="C31" s="23"/>
      <c r="D31" s="23"/>
      <c r="E31" s="23"/>
      <c r="F31" s="23"/>
      <c r="G31" s="39"/>
      <c r="H31" s="39"/>
      <c r="I31" s="39"/>
      <c r="J31" s="8"/>
      <c r="K31" s="8"/>
      <c r="L31" s="8"/>
    </row>
    <row r="32" customFormat="false" ht="18.75" hidden="false" customHeight="true" outlineLevel="0" collapsed="false">
      <c r="A32" s="11" t="s">
        <v>17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40" t="s">
        <v>12</v>
      </c>
      <c r="B33" s="41" t="s">
        <v>13</v>
      </c>
      <c r="C33" s="41" t="s">
        <v>14</v>
      </c>
      <c r="D33" s="42" t="s">
        <v>18</v>
      </c>
      <c r="E33" s="43" t="s">
        <v>19</v>
      </c>
      <c r="F33" s="42"/>
      <c r="G33" s="44" t="s">
        <v>20</v>
      </c>
      <c r="H33" s="42" t="s">
        <v>21</v>
      </c>
      <c r="I33" s="42" t="s">
        <v>22</v>
      </c>
      <c r="J33" s="45" t="s">
        <v>23</v>
      </c>
    </row>
    <row r="34" customFormat="false" ht="30" hidden="false" customHeight="true" outlineLevel="0" collapsed="false">
      <c r="A34" s="40"/>
      <c r="B34" s="41"/>
      <c r="C34" s="41"/>
      <c r="D34" s="42"/>
      <c r="E34" s="43"/>
      <c r="F34" s="46"/>
      <c r="G34" s="44"/>
      <c r="H34" s="42"/>
      <c r="I34" s="42"/>
      <c r="J34" s="45"/>
    </row>
    <row r="35" customFormat="false" ht="14.1" hidden="false" customHeight="true" outlineLevel="0" collapsed="false">
      <c r="A35" s="47" t="n">
        <v>35</v>
      </c>
      <c r="B35" s="25" t="n">
        <v>704373.714</v>
      </c>
      <c r="C35" s="25" t="n">
        <v>4220319.557</v>
      </c>
      <c r="D35" s="48" t="n">
        <v>281.8</v>
      </c>
      <c r="E35" s="49" t="n">
        <v>238.2</v>
      </c>
      <c r="F35" s="23"/>
      <c r="G35" s="47" t="n">
        <v>6.8</v>
      </c>
      <c r="H35" s="50" t="n">
        <f aca="false">((D35-G35)-(E35-G35))/(D35-G35)</f>
        <v>0.158545454545455</v>
      </c>
      <c r="I35" s="48" t="n">
        <v>36</v>
      </c>
      <c r="J35" s="49" t="n">
        <v>9.6</v>
      </c>
    </row>
    <row r="36" customFormat="false" ht="14.1" hidden="false" customHeight="true" outlineLevel="0" collapsed="false">
      <c r="A36" s="51" t="n">
        <v>36</v>
      </c>
      <c r="B36" s="27" t="n">
        <v>704255.541</v>
      </c>
      <c r="C36" s="27" t="n">
        <v>4220560.713</v>
      </c>
      <c r="D36" s="52" t="n">
        <v>244.1</v>
      </c>
      <c r="E36" s="53" t="n">
        <v>215.7</v>
      </c>
      <c r="F36" s="23"/>
      <c r="G36" s="51" t="n">
        <v>6.8</v>
      </c>
      <c r="H36" s="54" t="n">
        <f aca="false">((D36-G36)-(E36-G36))/(D36-G36)</f>
        <v>0.119679730299199</v>
      </c>
      <c r="I36" s="52" t="n">
        <v>36</v>
      </c>
      <c r="J36" s="53" t="n">
        <v>10.6</v>
      </c>
    </row>
    <row r="37" customFormat="false" ht="14.1" hidden="false" customHeight="true" outlineLevel="0" collapsed="false">
      <c r="A37" s="51" t="n">
        <v>37</v>
      </c>
      <c r="B37" s="27" t="n">
        <v>704625.178</v>
      </c>
      <c r="C37" s="27" t="n">
        <v>4220465.123</v>
      </c>
      <c r="D37" s="52" t="n">
        <v>254.2</v>
      </c>
      <c r="E37" s="53" t="n">
        <v>209.9</v>
      </c>
      <c r="F37" s="23"/>
      <c r="G37" s="51" t="n">
        <v>6.8</v>
      </c>
      <c r="H37" s="54" t="n">
        <f aca="false">((D37-G37)-(E37-G37))/(D37-G37)</f>
        <v>0.179062247372676</v>
      </c>
      <c r="I37" s="52" t="n">
        <v>36</v>
      </c>
      <c r="J37" s="53" t="n">
        <v>10.2</v>
      </c>
    </row>
    <row r="38" customFormat="false" ht="14.1" hidden="false" customHeight="true" outlineLevel="0" collapsed="false">
      <c r="A38" s="51" t="n">
        <v>38</v>
      </c>
      <c r="B38" s="27" t="n">
        <v>704452.2</v>
      </c>
      <c r="C38" s="27" t="n">
        <v>4220027.793</v>
      </c>
      <c r="D38" s="52" t="n">
        <v>330.4</v>
      </c>
      <c r="E38" s="53" t="n">
        <v>293.9</v>
      </c>
      <c r="F38" s="23"/>
      <c r="G38" s="51" t="n">
        <v>6.8</v>
      </c>
      <c r="H38" s="54" t="n">
        <f aca="false">((D38-G38)-(E38-G38))/(D38-G38)</f>
        <v>0.112793572311496</v>
      </c>
      <c r="I38" s="52" t="n">
        <v>36</v>
      </c>
      <c r="J38" s="53" t="n">
        <v>10.2</v>
      </c>
    </row>
    <row r="39" customFormat="false" ht="14.1" hidden="false" customHeight="true" outlineLevel="0" collapsed="false">
      <c r="A39" s="51"/>
      <c r="B39" s="52"/>
      <c r="C39" s="52"/>
      <c r="D39" s="52"/>
      <c r="E39" s="53"/>
      <c r="F39" s="23"/>
      <c r="G39" s="51"/>
      <c r="H39" s="54" t="n">
        <f aca="false">AVERAGE(H35:H38)</f>
        <v>0.142520251132206</v>
      </c>
      <c r="I39" s="52"/>
      <c r="J39" s="54" t="n">
        <f aca="false">AVERAGE(J35:J38)</f>
        <v>10.15</v>
      </c>
    </row>
    <row r="40" customFormat="false" ht="14.1" hidden="false" customHeight="true" outlineLevel="0" collapsed="false">
      <c r="A40" s="55"/>
      <c r="B40" s="52"/>
      <c r="C40" s="52"/>
      <c r="D40" s="52"/>
      <c r="E40" s="53"/>
      <c r="F40" s="23"/>
      <c r="G40" s="51"/>
      <c r="H40" s="52"/>
      <c r="I40" s="52"/>
      <c r="J40" s="53"/>
    </row>
    <row r="41" customFormat="false" ht="14.1" hidden="false" customHeight="true" outlineLevel="0" collapsed="false">
      <c r="A41" s="51"/>
      <c r="B41" s="52"/>
      <c r="C41" s="52"/>
      <c r="D41" s="52"/>
      <c r="E41" s="53"/>
      <c r="F41" s="23"/>
      <c r="G41" s="51"/>
      <c r="H41" s="52"/>
      <c r="I41" s="52"/>
      <c r="J41" s="53"/>
    </row>
    <row r="42" customFormat="false" ht="14.1" hidden="false" customHeight="true" outlineLevel="0" collapsed="false">
      <c r="A42" s="51"/>
      <c r="B42" s="52"/>
      <c r="C42" s="52"/>
      <c r="D42" s="52"/>
      <c r="E42" s="53"/>
      <c r="F42" s="23"/>
      <c r="G42" s="51"/>
      <c r="H42" s="52"/>
      <c r="I42" s="52"/>
      <c r="J42" s="53"/>
    </row>
    <row r="43" customFormat="false" ht="14.1" hidden="false" customHeight="true" outlineLevel="0" collapsed="false">
      <c r="A43" s="51"/>
      <c r="B43" s="52"/>
      <c r="C43" s="52"/>
      <c r="D43" s="52"/>
      <c r="E43" s="53"/>
      <c r="F43" s="23"/>
      <c r="G43" s="51"/>
      <c r="H43" s="52"/>
      <c r="I43" s="52"/>
      <c r="J43" s="53"/>
    </row>
    <row r="44" customFormat="false" ht="14.1" hidden="false" customHeight="true" outlineLevel="0" collapsed="false">
      <c r="A44" s="51"/>
      <c r="B44" s="52"/>
      <c r="C44" s="52"/>
      <c r="D44" s="52"/>
      <c r="E44" s="53"/>
      <c r="F44" s="23"/>
      <c r="G44" s="51"/>
      <c r="H44" s="52"/>
      <c r="I44" s="52"/>
      <c r="J44" s="53"/>
    </row>
    <row r="45" customFormat="false" ht="14.1" hidden="false" customHeight="true" outlineLevel="0" collapsed="false">
      <c r="A45" s="51"/>
      <c r="B45" s="52"/>
      <c r="C45" s="52"/>
      <c r="D45" s="52"/>
      <c r="E45" s="53"/>
      <c r="F45" s="23"/>
      <c r="G45" s="51"/>
      <c r="H45" s="52"/>
      <c r="I45" s="52"/>
      <c r="J45" s="53"/>
    </row>
    <row r="46" customFormat="false" ht="14.1" hidden="false" customHeight="true" outlineLevel="0" collapsed="false">
      <c r="A46" s="51"/>
      <c r="B46" s="52"/>
      <c r="C46" s="52"/>
      <c r="D46" s="52"/>
      <c r="E46" s="53"/>
      <c r="F46" s="23"/>
      <c r="G46" s="51"/>
      <c r="H46" s="52"/>
      <c r="I46" s="52"/>
      <c r="J46" s="53"/>
    </row>
    <row r="47" customFormat="false" ht="14.1" hidden="false" customHeight="true" outlineLevel="0" collapsed="false">
      <c r="A47" s="51"/>
      <c r="B47" s="52"/>
      <c r="C47" s="52"/>
      <c r="D47" s="52"/>
      <c r="E47" s="53"/>
      <c r="F47" s="23"/>
      <c r="G47" s="51"/>
      <c r="H47" s="52"/>
      <c r="I47" s="52"/>
      <c r="J47" s="53"/>
    </row>
    <row r="48" customFormat="false" ht="14.1" hidden="false" customHeight="true" outlineLevel="0" collapsed="false">
      <c r="A48" s="51"/>
      <c r="B48" s="52"/>
      <c r="C48" s="52"/>
      <c r="D48" s="52"/>
      <c r="E48" s="53"/>
      <c r="F48" s="23"/>
      <c r="G48" s="51"/>
      <c r="H48" s="52"/>
      <c r="I48" s="52"/>
      <c r="J48" s="53"/>
    </row>
    <row r="49" customFormat="false" ht="14.1" hidden="false" customHeight="true" outlineLevel="0" collapsed="false">
      <c r="A49" s="56"/>
      <c r="B49" s="57"/>
      <c r="C49" s="57"/>
      <c r="D49" s="57"/>
      <c r="E49" s="58"/>
      <c r="F49" s="59"/>
      <c r="G49" s="56"/>
      <c r="H49" s="57"/>
      <c r="I49" s="57"/>
      <c r="J49" s="58"/>
    </row>
    <row r="50" customFormat="false" ht="14.1" hidden="false" customHeight="true" outlineLevel="0" collapsed="false">
      <c r="A50" s="60"/>
      <c r="B50" s="60"/>
      <c r="C50" s="60"/>
      <c r="D50" s="60"/>
      <c r="E50" s="60"/>
      <c r="F50" s="60"/>
      <c r="G50" s="60"/>
      <c r="H50" s="60"/>
      <c r="I50" s="23"/>
    </row>
    <row r="51" customFormat="false" ht="14.1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23"/>
    </row>
    <row r="52" customFormat="false" ht="14.1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23"/>
    </row>
    <row r="53" customFormat="false" ht="14.1" hidden="false" customHeight="true" outlineLevel="0" collapsed="false">
      <c r="A53" s="60"/>
      <c r="B53" s="60"/>
      <c r="C53" s="60"/>
      <c r="D53" s="60"/>
      <c r="E53" s="60"/>
      <c r="F53" s="60"/>
      <c r="G53" s="60"/>
      <c r="H53" s="60"/>
      <c r="I53" s="23"/>
    </row>
    <row r="54" customFormat="false" ht="14.1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23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23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23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23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23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23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23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23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23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23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23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23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23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23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23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23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23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23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23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23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23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23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23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23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23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23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23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23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23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23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23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23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23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23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23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23"/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23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23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23"/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23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23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23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23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23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23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23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23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23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23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23"/>
    </row>
  </sheetData>
  <mergeCells count="53">
    <mergeCell ref="A1:K1"/>
    <mergeCell ref="A2:K2"/>
    <mergeCell ref="A10:AU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Y11:Y12"/>
    <mergeCell ref="Z11:Z12"/>
    <mergeCell ref="AA11:AA12"/>
    <mergeCell ref="AB11:AB12"/>
    <mergeCell ref="AC11:AC12"/>
    <mergeCell ref="AE11:AE12"/>
    <mergeCell ref="AF11:AF12"/>
    <mergeCell ref="AG11:AG12"/>
    <mergeCell ref="AH11:AH12"/>
    <mergeCell ref="AI11:AI12"/>
    <mergeCell ref="AK11:AK12"/>
    <mergeCell ref="AL11:AL12"/>
    <mergeCell ref="AM11:AM12"/>
    <mergeCell ref="AN11:AN12"/>
    <mergeCell ref="AO11:AO12"/>
    <mergeCell ref="AQ11:AQ12"/>
    <mergeCell ref="AR11:AR12"/>
    <mergeCell ref="AS11:AS12"/>
    <mergeCell ref="AT11:AT12"/>
    <mergeCell ref="AU11:AU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 </cp:lastModifiedBy>
  <cp:lastPrinted>2006-05-25T04:49:58Z</cp:lastPrinted>
  <dcterms:modified xsi:type="dcterms:W3CDTF">2009-08-12T18:56:08Z</dcterms:modified>
  <cp:revision>0</cp:revision>
  <dc:subject/>
  <dc:title/>
</cp:coreProperties>
</file>